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89003483"/>
        <c:axId val="7157614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28466538"/>
        <c:axId val="36718123"/>
      </c:scatterChart>
      <c:valAx>
        <c:axId val="89003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144"/>
        <c:crossesAt val="0"/>
        <c:crossBetween val="midCat"/>
      </c:valAx>
      <c:valAx>
        <c:axId val="7157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483"/>
        <c:crossesAt val="0"/>
        <c:crossBetween val="midCat"/>
      </c:valAx>
      <c:valAx>
        <c:axId val="28466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123"/>
        <c:crossBetween val="midCat"/>
      </c:valAx>
      <c:valAx>
        <c:axId val="367181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53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5918465"/>
        <c:axId val="7217842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76231679"/>
        <c:axId val="33472874"/>
      </c:scatterChart>
      <c:valAx>
        <c:axId val="591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422"/>
        <c:crossesAt val="0"/>
        <c:crossBetween val="midCat"/>
      </c:valAx>
      <c:valAx>
        <c:axId val="7217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65"/>
        <c:crossesAt val="0"/>
        <c:crossBetween val="midCat"/>
      </c:valAx>
      <c:valAx>
        <c:axId val="76231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874"/>
        <c:crossBetween val="midCat"/>
      </c:valAx>
      <c:valAx>
        <c:axId val="334728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67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71766095"/>
        <c:axId val="55544968"/>
      </c:scatterChart>
      <c:valAx>
        <c:axId val="7176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968"/>
        <c:crossesAt val="0"/>
        <c:crossBetween val="midCat"/>
      </c:valAx>
      <c:valAx>
        <c:axId val="5554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0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38835441"/>
        <c:axId val="1521654"/>
      </c:scatterChart>
      <c:valAx>
        <c:axId val="3883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54"/>
        <c:crossesAt val="0"/>
        <c:crossBetween val="midCat"/>
      </c:valAx>
      <c:valAx>
        <c:axId val="152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4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590687"/>
        <c:axId val="61914869"/>
      </c:scatterChart>
      <c:valAx>
        <c:axId val="59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869"/>
        <c:crossesAt val="0"/>
        <c:crossBetween val="midCat"/>
      </c:valAx>
      <c:valAx>
        <c:axId val="6191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36543405"/>
        <c:axId val="502245"/>
      </c:scatterChart>
      <c:valAx>
        <c:axId val="3654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5"/>
        <c:crossesAt val="0"/>
        <c:crossBetween val="midCat"/>
      </c:valAx>
      <c:valAx>
        <c:axId val="50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4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69505629"/>
        <c:axId val="55715829"/>
      </c:scatterChart>
      <c:valAx>
        <c:axId val="69505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829"/>
        <c:crossesAt val="0"/>
        <c:crossBetween val="midCat"/>
      </c:valAx>
      <c:valAx>
        <c:axId val="5571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6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32139326"/>
        <c:axId val="82532972"/>
      </c:scatterChart>
      <c:valAx>
        <c:axId val="32139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972"/>
        <c:crossesAt val="0"/>
        <c:crossBetween val="midCat"/>
      </c:valAx>
      <c:valAx>
        <c:axId val="8253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3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